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3653144"/>
        <c:axId val="17130505"/>
      </c:scatterChart>
      <c:valAx>
        <c:axId val="365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505"/>
        <c:crossesAt val="0"/>
        <c:crossBetween val="midCat"/>
      </c:valAx>
      <c:valAx>
        <c:axId val="171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65871221"/>
        <c:axId val="12500336"/>
      </c:scatterChart>
      <c:valAx>
        <c:axId val="6587122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336"/>
        <c:crossesAt val="0"/>
        <c:crossBetween val="midCat"/>
      </c:valAx>
      <c:valAx>
        <c:axId val="12500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37196460"/>
        <c:axId val="74928159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2220383"/>
        <c:axId val="90449169"/>
      </c:scatterChart>
      <c:valAx>
        <c:axId val="3719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159"/>
        <c:crossesAt val="0"/>
        <c:crossBetween val="midCat"/>
      </c:valAx>
      <c:valAx>
        <c:axId val="749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460"/>
        <c:crossesAt val="0"/>
        <c:crossBetween val="midCat"/>
      </c:valAx>
      <c:valAx>
        <c:axId val="2220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169"/>
        <c:crossBetween val="midCat"/>
      </c:valAx>
      <c:valAx>
        <c:axId val="9044916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82568746"/>
        <c:axId val="17009210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14486732"/>
        <c:axId val="44150228"/>
      </c:scatterChart>
      <c:valAx>
        <c:axId val="8256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210"/>
        <c:crossesAt val="0"/>
        <c:crossBetween val="midCat"/>
      </c:valAx>
      <c:valAx>
        <c:axId val="170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746"/>
        <c:crossesAt val="0"/>
        <c:crossBetween val="midCat"/>
      </c:valAx>
      <c:valAx>
        <c:axId val="14486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228"/>
        <c:crossBetween val="midCat"/>
      </c:valAx>
      <c:valAx>
        <c:axId val="4415022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7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87096448"/>
        <c:axId val="67682254"/>
      </c:scatterChart>
      <c:valAx>
        <c:axId val="8709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254"/>
        <c:crossesAt val="0"/>
        <c:crossBetween val="midCat"/>
      </c:valAx>
      <c:valAx>
        <c:axId val="676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4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56630779"/>
        <c:axId val="32800759"/>
      </c:scatterChart>
      <c:valAx>
        <c:axId val="5663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759"/>
        <c:crossesAt val="0"/>
        <c:crossBetween val="midCat"/>
      </c:valAx>
      <c:valAx>
        <c:axId val="328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